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654081</v>
      </c>
      <c r="D8" s="15" t="n">
        <v>1633881</v>
      </c>
      <c r="E8" s="15" t="n">
        <v>40347</v>
      </c>
      <c r="F8" s="15" t="n">
        <v>1593389</v>
      </c>
      <c r="G8" s="15" t="n">
        <v>145</v>
      </c>
      <c r="H8" s="15" t="s">
        <v>17</v>
      </c>
      <c r="I8" s="15" t="n">
        <v>2000</v>
      </c>
      <c r="J8" s="15" t="n">
        <v>18200</v>
      </c>
      <c r="K8" s="15" t="n">
        <v>7455</v>
      </c>
      <c r="L8" s="15" t="n">
        <v>10745</v>
      </c>
    </row>
    <row r="9" customFormat="false" ht="13.5" hidden="false" customHeight="true" outlineLevel="0" collapsed="false">
      <c r="A9" s="16"/>
      <c r="B9" s="16" t="s">
        <v>18</v>
      </c>
      <c r="C9" s="17" t="n">
        <v>1628817</v>
      </c>
      <c r="D9" s="17" t="n">
        <v>1613612</v>
      </c>
      <c r="E9" s="17" t="n">
        <v>39712</v>
      </c>
      <c r="F9" s="17" t="n">
        <v>1573755</v>
      </c>
      <c r="G9" s="17" t="n">
        <v>145</v>
      </c>
      <c r="H9" s="17" t="s">
        <v>17</v>
      </c>
      <c r="I9" s="17" t="n">
        <v>720</v>
      </c>
      <c r="J9" s="17" t="n">
        <v>14485</v>
      </c>
      <c r="K9" s="17" t="n">
        <v>6397</v>
      </c>
      <c r="L9" s="17" t="n">
        <v>8088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25264</v>
      </c>
      <c r="D11" s="17" t="n">
        <v>20269</v>
      </c>
      <c r="E11" s="17" t="n">
        <v>635</v>
      </c>
      <c r="F11" s="17" t="n">
        <v>19634</v>
      </c>
      <c r="G11" s="17" t="s">
        <v>17</v>
      </c>
      <c r="H11" s="17" t="s">
        <v>17</v>
      </c>
      <c r="I11" s="17" t="n">
        <v>1280</v>
      </c>
      <c r="J11" s="17" t="n">
        <v>3715</v>
      </c>
      <c r="K11" s="17" t="n">
        <v>1058</v>
      </c>
      <c r="L11" s="17" t="n">
        <v>2657</v>
      </c>
    </row>
    <row r="12" customFormat="false" ht="13.5" hidden="false" customHeight="true" outlineLevel="0" collapsed="false">
      <c r="A12" s="18"/>
      <c r="B12" s="18" t="s">
        <v>21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7:08Z</dcterms:created>
  <dc:creator>m</dc:creator>
  <dc:description/>
  <dc:language>en-US</dc:language>
  <cp:lastModifiedBy>m</cp:lastModifiedBy>
  <dcterms:modified xsi:type="dcterms:W3CDTF">2020-05-11T02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